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65065444"/>
        <c:axId val="8302149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22199464"/>
        <c:axId val="71545174"/>
      </c:scatterChart>
      <c:valAx>
        <c:axId val="6506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494"/>
        <c:crossesAt val="0"/>
        <c:crossBetween val="midCat"/>
      </c:valAx>
      <c:valAx>
        <c:axId val="830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444"/>
        <c:crossesAt val="0"/>
        <c:crossBetween val="midCat"/>
      </c:valAx>
      <c:valAx>
        <c:axId val="22199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174"/>
        <c:crossBetween val="midCat"/>
      </c:valAx>
      <c:valAx>
        <c:axId val="715451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46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37943394"/>
        <c:axId val="8718283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20122913"/>
        <c:axId val="30117181"/>
      </c:scatterChart>
      <c:valAx>
        <c:axId val="3794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836"/>
        <c:crossesAt val="0"/>
        <c:crossBetween val="midCat"/>
      </c:valAx>
      <c:valAx>
        <c:axId val="8718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394"/>
        <c:crossesAt val="0"/>
        <c:crossBetween val="midCat"/>
      </c:valAx>
      <c:valAx>
        <c:axId val="20122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181"/>
        <c:crossBetween val="midCat"/>
      </c:valAx>
      <c:valAx>
        <c:axId val="301171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91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21533742"/>
        <c:axId val="24709689"/>
      </c:scatterChart>
      <c:valAx>
        <c:axId val="21533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689"/>
        <c:crossesAt val="0"/>
        <c:crossBetween val="midCat"/>
      </c:valAx>
      <c:valAx>
        <c:axId val="2470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7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74433299"/>
        <c:axId val="23431242"/>
      </c:scatterChart>
      <c:valAx>
        <c:axId val="7443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242"/>
        <c:crossesAt val="0"/>
        <c:crossBetween val="midCat"/>
      </c:valAx>
      <c:valAx>
        <c:axId val="2343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53954215"/>
        <c:axId val="47812581"/>
      </c:scatterChart>
      <c:valAx>
        <c:axId val="5395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581"/>
        <c:crossesAt val="0"/>
        <c:crossBetween val="midCat"/>
      </c:valAx>
      <c:valAx>
        <c:axId val="478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4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97340577"/>
        <c:axId val="68651655"/>
      </c:scatterChart>
      <c:valAx>
        <c:axId val="9734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655"/>
        <c:crossesAt val="0"/>
        <c:crossBetween val="midCat"/>
      </c:valAx>
      <c:valAx>
        <c:axId val="686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5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35075321"/>
        <c:axId val="39104274"/>
      </c:scatterChart>
      <c:valAx>
        <c:axId val="35075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274"/>
        <c:crossesAt val="0"/>
        <c:crossBetween val="midCat"/>
      </c:valAx>
      <c:valAx>
        <c:axId val="3910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843078"/>
        <c:axId val="15633307"/>
      </c:scatterChart>
      <c:valAx>
        <c:axId val="843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307"/>
        <c:crossesAt val="0"/>
        <c:crossBetween val="midCat"/>
      </c:valAx>
      <c:valAx>
        <c:axId val="1563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